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J D S" sheetId="1" state="visible" r:id="rId2"/>
    <sheet name="DIJ D 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78">
  <si>
    <t xml:space="preserve">BATIMENT DIJON</t>
  </si>
  <si>
    <t xml:space="preserve">Sous Sol</t>
  </si>
  <si>
    <t xml:space="preserve">TABLEAU DE SURFACES</t>
  </si>
  <si>
    <t xml:space="preserve">Les informations relatives à la superficie des bâtiments, à la surface des éléments vitrés, à la répartition des locaux et à la nature des sols sont approximatives et données à titre indicatif. Ce descriptif n’est pas exhaustif et ne peut engager la personne publique. Il constitue seulement une base destinée à aider les soumissionnaires dans l’élaboration de leur offre et de leur plan qualité.
Le prestataire s’informera des consignes particulières éventuelles pour chaque site / service avant de commencer son intervention.
</t>
  </si>
  <si>
    <t xml:space="preserve">Liste des locaux</t>
  </si>
  <si>
    <t xml:space="preserve">DESIGNATION LOCAL</t>
  </si>
  <si>
    <t xml:space="preserve">Criticité</t>
  </si>
  <si>
    <t xml:space="preserve">SURFACE</t>
  </si>
  <si>
    <t xml:space="preserve">REFERENCE LOCAL</t>
  </si>
  <si>
    <t xml:space="preserve">CIRCULATION 1</t>
  </si>
  <si>
    <t xml:space="preserve">1j</t>
  </si>
  <si>
    <t xml:space="preserve">15-2101-DIJ-D-S-000001</t>
  </si>
  <si>
    <t xml:space="preserve">BUREAU CHAUFFEUR</t>
  </si>
  <si>
    <t xml:space="preserve">15-2101-DIJ-D-S-000002</t>
  </si>
  <si>
    <t xml:space="preserve">SAS MAGASIN</t>
  </si>
  <si>
    <t xml:space="preserve">15-2101-DIJ-D-S-000003</t>
  </si>
  <si>
    <t xml:space="preserve">LOCAL VDI</t>
  </si>
  <si>
    <t xml:space="preserve">15-2101-DIJ-D-S-000004</t>
  </si>
  <si>
    <t xml:space="preserve">VESTIAIRES HOMMES</t>
  </si>
  <si>
    <t xml:space="preserve">15-2101-DIJ-D-S-000005</t>
  </si>
  <si>
    <t xml:space="preserve">DOUCHE</t>
  </si>
  <si>
    <t xml:space="preserve">15-2101-DIJ-D-S-000006</t>
  </si>
  <si>
    <t xml:space="preserve">CIRCULATION 2</t>
  </si>
  <si>
    <t xml:space="preserve">15-2101-DIJ-D-S-000007</t>
  </si>
  <si>
    <t xml:space="preserve">DEPART COLLECTES</t>
  </si>
  <si>
    <t xml:space="preserve">1m</t>
  </si>
  <si>
    <t xml:space="preserve">15-2101-DIJ-D-S-000008</t>
  </si>
  <si>
    <t xml:space="preserve">MAGASIN COLLECTES</t>
  </si>
  <si>
    <t xml:space="preserve">15-2101-DIJ-D-S-000009</t>
  </si>
  <si>
    <t xml:space="preserve">VESTIAIRES FEMMES</t>
  </si>
  <si>
    <t xml:space="preserve">15-2101-DIJ-D-S-000010</t>
  </si>
  <si>
    <t xml:space="preserve">15-2101-DIJ-D-S-000011</t>
  </si>
  <si>
    <t xml:space="preserve">SANITAIRE MIXTE</t>
  </si>
  <si>
    <t xml:space="preserve">15-2101-DIJ-D-S-000012</t>
  </si>
  <si>
    <t xml:space="preserve">WC</t>
  </si>
  <si>
    <t xml:space="preserve">15-2101-DIJ-D-S-000013</t>
  </si>
  <si>
    <t xml:space="preserve">WC HANDICAPES</t>
  </si>
  <si>
    <t xml:space="preserve">15-2101-DIJ-D-S-000014</t>
  </si>
  <si>
    <t xml:space="preserve">DETENTE</t>
  </si>
  <si>
    <t xml:space="preserve">15-2101-DIJ-D-S-000015</t>
  </si>
  <si>
    <t xml:space="preserve">ARCHIVES COMMUNES</t>
  </si>
  <si>
    <t xml:space="preserve">15-2101-DIJ-D-S-000016</t>
  </si>
  <si>
    <t xml:space="preserve">CIRCULATION 3</t>
  </si>
  <si>
    <t xml:space="preserve">15-2101-DIJ-D-S-000017</t>
  </si>
  <si>
    <t xml:space="preserve">LABORATOIRE STOCKAGE CRYOGENIQUE</t>
  </si>
  <si>
    <t xml:space="preserve">15-2101-DIJ-D-S-000018</t>
  </si>
  <si>
    <t xml:space="preserve">15-2101-DIJ-D-S-000019</t>
  </si>
  <si>
    <t xml:space="preserve">15-2101-DIJ-D-S-000020</t>
  </si>
  <si>
    <t xml:space="preserve">CHAMBRE FROIDE +4°C</t>
  </si>
  <si>
    <t xml:space="preserve">15-2101-DIJ-D-S-000021</t>
  </si>
  <si>
    <t xml:space="preserve">DECHET MENAGE</t>
  </si>
  <si>
    <t xml:space="preserve">1s</t>
  </si>
  <si>
    <t xml:space="preserve">15-2101-DIJ-D-S-000022</t>
  </si>
  <si>
    <t xml:space="preserve">CIRCULATION 4</t>
  </si>
  <si>
    <t xml:space="preserve">15-2101-DIJ-D-S-000023</t>
  </si>
  <si>
    <t xml:space="preserve">SECRETARIAT BIOTHEQUE</t>
  </si>
  <si>
    <t xml:space="preserve">15-2101-DIJ-D-S-000024</t>
  </si>
  <si>
    <t xml:space="preserve">BUREAU MEDICAL</t>
  </si>
  <si>
    <t xml:space="preserve">15-2101-DIJ-D-S-000025</t>
  </si>
  <si>
    <t xml:space="preserve">RECEPTION CRB</t>
  </si>
  <si>
    <t xml:space="preserve">15-2101-DIJ-D-S-000026</t>
  </si>
  <si>
    <t xml:space="preserve">LOCAL CENTRIFUGEUSES</t>
  </si>
  <si>
    <t xml:space="preserve">15-2101-DIJ-D-S-000027</t>
  </si>
  <si>
    <t xml:space="preserve">LOCAL CONGELATION HLA</t>
  </si>
  <si>
    <t xml:space="preserve">15-2101-DIJ-D-S-000028</t>
  </si>
  <si>
    <t xml:space="preserve">LABORATOIRE BIOTHEQUE</t>
  </si>
  <si>
    <t xml:space="preserve">15-2101-DIJ-D-S-000029</t>
  </si>
  <si>
    <t xml:space="preserve">LOCAL CONGELATEURS BIOTHEQUE</t>
  </si>
  <si>
    <t xml:space="preserve">15-2101-DIJ-D-S-000030</t>
  </si>
  <si>
    <t xml:space="preserve">15-2101-DIJ-D-S-000031</t>
  </si>
  <si>
    <t xml:space="preserve">CHAMBRE FROIDE -30°C</t>
  </si>
  <si>
    <t xml:space="preserve">15-2101-DIJ-D-S-000032</t>
  </si>
  <si>
    <t xml:space="preserve">STOCK. ACTIF FOUR.</t>
  </si>
  <si>
    <t xml:space="preserve">15-2101-DIJ-D-S-000033</t>
  </si>
  <si>
    <t xml:space="preserve">DOSSIERS MEDICAUX ET ARCHIVES</t>
  </si>
  <si>
    <t xml:space="preserve">15-2101-DIJ-D-S-000034</t>
  </si>
  <si>
    <t xml:space="preserve">SAS</t>
  </si>
  <si>
    <t xml:space="preserve">15-2101-DIJ-D-S-000035</t>
  </si>
  <si>
    <t xml:space="preserve">DECHETS A RISQUE</t>
  </si>
  <si>
    <t xml:space="preserve">15-2101-DIJ-D-S-000036</t>
  </si>
  <si>
    <t xml:space="preserve">LOCAL PSL</t>
  </si>
  <si>
    <t xml:space="preserve">15-2101-DIJ-D-S-000037</t>
  </si>
  <si>
    <t xml:space="preserve">LOCAL MENAGE</t>
  </si>
  <si>
    <t xml:space="preserve">15-2101-DIJ-D-S-000038</t>
  </si>
  <si>
    <t xml:space="preserve">Sous total</t>
  </si>
  <si>
    <t xml:space="preserve">TOTAL</t>
  </si>
  <si>
    <t xml:space="preserve">RDC</t>
  </si>
  <si>
    <t xml:space="preserve">ACCUEIL</t>
  </si>
  <si>
    <t xml:space="preserve">15-2101-DIJ-D-R-000001</t>
  </si>
  <si>
    <t xml:space="preserve">SERVICE DISTRIBUTION</t>
  </si>
  <si>
    <t xml:space="preserve">15-2101-DIJ-D-R-000002</t>
  </si>
  <si>
    <t xml:space="preserve">IRRADIATEUR</t>
  </si>
  <si>
    <t xml:space="preserve">15-2101-DIJ-D-R-000005</t>
  </si>
  <si>
    <t xml:space="preserve">P.S.L. CHAMBRE FROIDE +4°C</t>
  </si>
  <si>
    <t xml:space="preserve">15-2101-DIJ-D-R-000007</t>
  </si>
  <si>
    <t xml:space="preserve">RECEPTION PSL</t>
  </si>
  <si>
    <t xml:space="preserve">15-2101-DIJ-D-R-000008</t>
  </si>
  <si>
    <t xml:space="preserve">STOCK psl</t>
  </si>
  <si>
    <t xml:space="preserve">15-2101-DIJ-D-R-000009</t>
  </si>
  <si>
    <t xml:space="preserve">BUREAU</t>
  </si>
  <si>
    <t xml:space="preserve">15-2101-DIJ-D-R-000010</t>
  </si>
  <si>
    <t xml:space="preserve">ARCHIVES</t>
  </si>
  <si>
    <t xml:space="preserve">15-2101-DIJ-D-R-000011</t>
  </si>
  <si>
    <t xml:space="preserve">DECHETS</t>
  </si>
  <si>
    <t xml:space="preserve">15-2101-DIJ-D-R-000012</t>
  </si>
  <si>
    <t xml:space="preserve">COLIS DEPART</t>
  </si>
  <si>
    <t xml:space="preserve">15-2101-DIJ-D-R-000013</t>
  </si>
  <si>
    <t xml:space="preserve">COLIS +4°C</t>
  </si>
  <si>
    <t xml:space="preserve">15-2101-DIJ-D-R-000014</t>
  </si>
  <si>
    <t xml:space="preserve">15-2101-DIJ-D-R-000015</t>
  </si>
  <si>
    <t xml:space="preserve">CHAMBRE 2</t>
  </si>
  <si>
    <t xml:space="preserve">15-2101-DIJ-D-R-000016</t>
  </si>
  <si>
    <t xml:space="preserve">CHAMBRE 1</t>
  </si>
  <si>
    <t xml:space="preserve">15-2101-DIJ-D-R-000017</t>
  </si>
  <si>
    <t xml:space="preserve">15-2101-DIJ-D-R-000018</t>
  </si>
  <si>
    <t xml:space="preserve">15-2101-DIJ-D-R-000019</t>
  </si>
  <si>
    <t xml:space="preserve">REPOS</t>
  </si>
  <si>
    <t xml:space="preserve">15-2101-DIJ-D-R-000020</t>
  </si>
  <si>
    <t xml:space="preserve">15-2101-DIJ-D-R-000021</t>
  </si>
  <si>
    <t xml:space="preserve">SANITAIRES</t>
  </si>
  <si>
    <t xml:space="preserve">15-2101-DIJ-D-R-000022</t>
  </si>
  <si>
    <t xml:space="preserve">15-2101-DIJ-D-R-000023</t>
  </si>
  <si>
    <t xml:space="preserve">VESTIAIRE VISITEURS</t>
  </si>
  <si>
    <t xml:space="preserve">15-2101-DIJ-D-R-000024</t>
  </si>
  <si>
    <t xml:space="preserve">LABORATOIRE FORMATION</t>
  </si>
  <si>
    <t xml:space="preserve">15-2101-DIJ-D-R-000025</t>
  </si>
  <si>
    <t xml:space="preserve">STOCK INTER-REGION +22°C</t>
  </si>
  <si>
    <t xml:space="preserve">15-2101-DIJ-D-R-000026</t>
  </si>
  <si>
    <t xml:space="preserve">I.H. STOCK +4°C</t>
  </si>
  <si>
    <t xml:space="preserve">15-2101-DIJ-D-R-000027</t>
  </si>
  <si>
    <t xml:space="preserve">STOCK -30°C</t>
  </si>
  <si>
    <t xml:space="preserve">15-2101-DIJ-D-R-000028</t>
  </si>
  <si>
    <t xml:space="preserve">STOCK INTER-REGION +4°C</t>
  </si>
  <si>
    <t xml:space="preserve">15-2101-DIJ-D-R-000029</t>
  </si>
  <si>
    <t xml:space="preserve">LABORATOIRE IMMUNO-HEMATOLOGIE</t>
  </si>
  <si>
    <t xml:space="preserve">15-2101-DIJ-D-R-000030</t>
  </si>
  <si>
    <t xml:space="preserve">STOCK REACTIF ET CONSOMMABLE</t>
  </si>
  <si>
    <t xml:space="preserve">15-2101-DIJ-D-R-000031</t>
  </si>
  <si>
    <t xml:space="preserve">SECRETARIAT</t>
  </si>
  <si>
    <t xml:space="preserve">15-2101-DIJ-D-R-000032</t>
  </si>
  <si>
    <t xml:space="preserve">CIRCULATION IMMUNO.HEMATO.</t>
  </si>
  <si>
    <t xml:space="preserve">15-2101-DIJ-D-R-000033</t>
  </si>
  <si>
    <t xml:space="preserve">BUREAU IH</t>
  </si>
  <si>
    <t xml:space="preserve">15-2101-DIJ-D-R-000034</t>
  </si>
  <si>
    <t xml:space="preserve">SALLE PRELEVEMENT DONNEURS</t>
  </si>
  <si>
    <t xml:space="preserve">15-2101-DIJ-D-R-000035</t>
  </si>
  <si>
    <t xml:space="preserve">ENTRETIEN PRE DON 2</t>
  </si>
  <si>
    <t xml:space="preserve">15-2101-DIJ-D-R-000036</t>
  </si>
  <si>
    <t xml:space="preserve">ENTRETIEN PRE DON 1</t>
  </si>
  <si>
    <t xml:space="preserve">15-2101-DIJ-D-R-000037</t>
  </si>
  <si>
    <t xml:space="preserve">ACCUEIL DONNEURS</t>
  </si>
  <si>
    <t xml:space="preserve">15-2101-DIJ-D-R-000038</t>
  </si>
  <si>
    <t xml:space="preserve">SAS ENTREE DONNEURS</t>
  </si>
  <si>
    <t xml:space="preserve">15-2101-DIJ-D-R-000039</t>
  </si>
  <si>
    <t xml:space="preserve">COLLATION DONNEURS</t>
  </si>
  <si>
    <t xml:space="preserve">15-2101-DIJ-D-R-000040</t>
  </si>
  <si>
    <t xml:space="preserve">REPOS SALLE DE COLLATION</t>
  </si>
  <si>
    <t xml:space="preserve">15-2101-DIJ-D-R-000041</t>
  </si>
  <si>
    <t xml:space="preserve">SANITAIRES HP ACCUEIL DONNEURS</t>
  </si>
  <si>
    <t xml:space="preserve">15-2101-DIJ-D-R-000042</t>
  </si>
  <si>
    <t xml:space="preserve">SANITAIRES HP COLLATION DONNEURS</t>
  </si>
  <si>
    <t xml:space="preserve">15-2101-DIJ-D-R-000043</t>
  </si>
  <si>
    <t xml:space="preserve">VEILLE INFIRMIERES</t>
  </si>
  <si>
    <t xml:space="preserve">15-2101-DIJ-D-R-000044</t>
  </si>
  <si>
    <t xml:space="preserve">CUISINE DONNEURS</t>
  </si>
  <si>
    <t xml:space="preserve">15-2101-DIJ-D-R-000046</t>
  </si>
  <si>
    <t xml:space="preserve">RESERVE COLLATION DONNEURS</t>
  </si>
  <si>
    <t xml:space="preserve">15-2101-DIJ-D-R-000047</t>
  </si>
  <si>
    <t xml:space="preserve">CIRCULATION</t>
  </si>
  <si>
    <t xml:space="preserve">15-2101-DIJ-D-R-000048</t>
  </si>
  <si>
    <t xml:space="preserve">RESERVE PHARMACIE</t>
  </si>
  <si>
    <t xml:space="preserve">15-2101-DIJ-D-R-000049</t>
  </si>
  <si>
    <t xml:space="preserve">RESERVE CENTRE DE SOINS</t>
  </si>
  <si>
    <t xml:space="preserve">15-2101-DIJ-D-R-000050</t>
  </si>
  <si>
    <t xml:space="preserve">SALLE DE SOINS</t>
  </si>
  <si>
    <t xml:space="preserve">15-2101-DIJ-D-R-000051</t>
  </si>
  <si>
    <t xml:space="preserve">SANITAIRES HP CENTRE DE SOINS</t>
  </si>
  <si>
    <t xml:space="preserve">15-2101-DIJ-D-R-000052</t>
  </si>
  <si>
    <t xml:space="preserve">SANITAIRES PERSONNEL</t>
  </si>
  <si>
    <t xml:space="preserve">15-2101-DIJ-D-R-000053</t>
  </si>
  <si>
    <t xml:space="preserve">ACCUEIL CENTRE DE SOINS</t>
  </si>
  <si>
    <t xml:space="preserve">15-2101-DIJ-D-R-000054</t>
  </si>
  <si>
    <t xml:space="preserve">SAS ENTREE CENTRE DE SOINS</t>
  </si>
  <si>
    <t xml:space="preserve">15-2101-DIJ-D-R-000055</t>
  </si>
  <si>
    <t xml:space="preserve">SECRETARIAT CENTRE DE SOINS</t>
  </si>
  <si>
    <t xml:space="preserve">15-2101-DIJ-D-R-000056</t>
  </si>
  <si>
    <t xml:space="preserve">MEDECIN CENTRE DE SOINS</t>
  </si>
  <si>
    <t xml:space="preserve">15-2101-DIJ-D-R-000057</t>
  </si>
  <si>
    <t xml:space="preserve">RESPONSABLES ACTIVITES</t>
  </si>
  <si>
    <t xml:space="preserve">15-2101-DIJ-D-R-000058</t>
  </si>
  <si>
    <t xml:space="preserve">SECRETARIAT ACTIVITES</t>
  </si>
  <si>
    <t xml:space="preserve">15-2101-DIJ-D-R-000059</t>
  </si>
  <si>
    <t xml:space="preserve">COLLECTES MOBILES</t>
  </si>
  <si>
    <t xml:space="preserve">15-2101-DIJ-D-R-000060</t>
  </si>
  <si>
    <t xml:space="preserve">RESERVE PRELEVEMENT</t>
  </si>
  <si>
    <t xml:space="preserve">15-2101-DIJ-D-R-000061</t>
  </si>
  <si>
    <t xml:space="preserve">ORGANISATION COLLECTES</t>
  </si>
  <si>
    <t xml:space="preserve">15-2101-DIJ-D-R-000062</t>
  </si>
  <si>
    <t xml:space="preserve">PLANIFICATION</t>
  </si>
  <si>
    <t xml:space="preserve">15-2101-DIJ-D-R-000063</t>
  </si>
  <si>
    <t xml:space="preserve">PHONING 1</t>
  </si>
  <si>
    <t xml:space="preserve">15-2101-DIJ-D-R-000064</t>
  </si>
  <si>
    <t xml:space="preserve">PHONING 2</t>
  </si>
  <si>
    <t xml:space="preserve">15-2101-DIJ-D-R-000065</t>
  </si>
  <si>
    <t xml:space="preserve">SAS METROLOGIE</t>
  </si>
  <si>
    <t xml:space="preserve">15-2101-DIJ-D-R-000066</t>
  </si>
  <si>
    <t xml:space="preserve">LABORATOIRE METROLOGIE</t>
  </si>
  <si>
    <t xml:space="preserve">15-2101-DIJ-D-R-000067</t>
  </si>
  <si>
    <t xml:space="preserve">BUREAU COMMUNICATION</t>
  </si>
  <si>
    <t xml:space="preserve">15-2101-DIJ-D-R-000068</t>
  </si>
  <si>
    <t xml:space="preserve">BUREAU RESPONSABLE ACTIVITE PRELEVEMENT</t>
  </si>
  <si>
    <t xml:space="preserve">15-2101-DIJ-D-R-000069</t>
  </si>
  <si>
    <t xml:space="preserve">BUREAU HSE</t>
  </si>
  <si>
    <t xml:space="preserve">15-2101-DIJ-D-R-000070</t>
  </si>
  <si>
    <t xml:space="preserve">15-2101-DIJ-D-R-000071</t>
  </si>
  <si>
    <t xml:space="preserve">BUREAU HLA/DVMO</t>
  </si>
  <si>
    <t xml:space="preserve">15-2101-DIJ-D-R-000072</t>
  </si>
  <si>
    <t xml:space="preserve">BUREAU VISITEURS</t>
  </si>
  <si>
    <t xml:space="preserve">15-2101-DIJ-D-R-000073</t>
  </si>
  <si>
    <t xml:space="preserve">SALLE DE REUNION</t>
  </si>
  <si>
    <t xml:space="preserve">15-2101-DIJ-D-R-000074</t>
  </si>
  <si>
    <t xml:space="preserve">SALLE ENSEIGNEMENT</t>
  </si>
  <si>
    <t xml:space="preserve">15-2101-DIJ-D-R-000075</t>
  </si>
  <si>
    <t xml:space="preserve">BUREAU CE/DP</t>
  </si>
  <si>
    <t xml:space="preserve">15-2101-DIJ-D-R-000076</t>
  </si>
  <si>
    <t xml:space="preserve">BUREAU DIRECTEUR ADJOINT REGIONAL</t>
  </si>
  <si>
    <t xml:space="preserve">15-2101-DIJ-D-R-000077</t>
  </si>
  <si>
    <t xml:space="preserve">BUREAU SECRETARIAT SITE</t>
  </si>
  <si>
    <t xml:space="preserve">15-2101-DIJ-D-R-000078</t>
  </si>
  <si>
    <t xml:space="preserve">15-2101-DIJ-D-R-000079</t>
  </si>
  <si>
    <t xml:space="preserve">15-2101-DIJ-D-R-000080</t>
  </si>
  <si>
    <t xml:space="preserve">15-2101-DIJ-D-R-000081</t>
  </si>
  <si>
    <t xml:space="preserve">CIRCULATION BUREAUX</t>
  </si>
  <si>
    <t xml:space="preserve">15-2101-DIJ-D-R-000082</t>
  </si>
  <si>
    <t xml:space="preserve">SANITAIRES MIXTES HANDICAPES</t>
  </si>
  <si>
    <t xml:space="preserve">15-2101-DIJ-D-R-000083</t>
  </si>
  <si>
    <t xml:space="preserve">15-2101-DIJ-D-R-000084</t>
  </si>
  <si>
    <t xml:space="preserve">SECRETARIAT RECEPTION</t>
  </si>
  <si>
    <t xml:space="preserve">15-2101-DIJ-D-R-000085</t>
  </si>
  <si>
    <t xml:space="preserve">DOSSIER MEDICAL</t>
  </si>
  <si>
    <t xml:space="preserve">15-2101-DIJ-D-R-000086</t>
  </si>
  <si>
    <t xml:space="preserve">BUREAU RESPONSABLE SITE</t>
  </si>
  <si>
    <t xml:space="preserve">15-2101-DIJ-D-R-000087</t>
  </si>
  <si>
    <t xml:space="preserve">SAS-1</t>
  </si>
  <si>
    <t xml:space="preserve">15-2101-DIJ-D-R-000088</t>
  </si>
  <si>
    <t xml:space="preserve">EXTR.ADN GENOM.SECTEUR 1</t>
  </si>
  <si>
    <t xml:space="preserve">15-2101-DIJ-D-R-000089</t>
  </si>
  <si>
    <t xml:space="preserve">SAS-2</t>
  </si>
  <si>
    <t xml:space="preserve">15-2101-DIJ-D-R-000090</t>
  </si>
  <si>
    <t xml:space="preserve">PCR+PREP.REACT.SECTEUR 2</t>
  </si>
  <si>
    <t xml:space="preserve">15-2101-DIJ-D-R-000091</t>
  </si>
  <si>
    <t xml:space="preserve">AMP.POSTAMP.ANALY.SECTEUR 3</t>
  </si>
  <si>
    <t xml:space="preserve">15-2101-DIJ-D-R-000092</t>
  </si>
  <si>
    <t xml:space="preserve">CHAMBRE NOIRE</t>
  </si>
  <si>
    <t xml:space="preserve">15-2101-DIJ-D-R-000093</t>
  </si>
  <si>
    <t xml:space="preserve">CYTO/LUMINEX</t>
  </si>
  <si>
    <t xml:space="preserve">15-2101-DIJ-D-R-000094</t>
  </si>
  <si>
    <t xml:space="preserve">LABORATOIRE SERO. ANTICORPS</t>
  </si>
  <si>
    <t xml:space="preserve">15-2101-DIJ-D-R-000095</t>
  </si>
  <si>
    <t xml:space="preserve">COGEL.TRANSPLANT.</t>
  </si>
  <si>
    <t xml:space="preserve">15-2101-DIJ-D-R-000096</t>
  </si>
  <si>
    <t xml:space="preserve">LABORATOIRE SERO.PHENOT.</t>
  </si>
  <si>
    <t xml:space="preserve">15-2101-DIJ-D-R-000097</t>
  </si>
  <si>
    <t xml:space="preserve">15-2101-DIJ-D-R-000098</t>
  </si>
  <si>
    <t xml:space="preserve">STOCK MATE.</t>
  </si>
  <si>
    <t xml:space="preserve">15-2101-DIJ-D-R-000099</t>
  </si>
  <si>
    <t xml:space="preserve">CIRCULATION IMMUNO.GENT.HLA</t>
  </si>
  <si>
    <t xml:space="preserve">15-2101-DIJ-D-R-000100</t>
  </si>
  <si>
    <t xml:space="preserve">SANITAIRE</t>
  </si>
  <si>
    <t xml:space="preserve">15-2101-DIJ-D-R-000101</t>
  </si>
  <si>
    <t xml:space="preserve">15-2101-DIJ-D-R-000102</t>
  </si>
  <si>
    <t xml:space="preserve">15-2101-DIJ-D-R-000103</t>
  </si>
  <si>
    <t xml:space="preserve">CIRCULATION GENERALE</t>
  </si>
  <si>
    <t xml:space="preserve">15-2101-DIJ-D-R-000104</t>
  </si>
  <si>
    <t xml:space="preserve">ZONE STOCKAGE COMMUNICATION</t>
  </si>
  <si>
    <t xml:space="preserve">15-2101-DIJ-D-R-000105</t>
  </si>
  <si>
    <t xml:space="preserve">15-2101-DIJ-D-R-000106</t>
  </si>
  <si>
    <t xml:space="preserve">15-2101-DIJ-D-R-0001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.00\ _€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  <col collapsed="false" customWidth="true" hidden="false" outlineLevel="0" max="5" min="5" style="1" width="25.4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16.2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2" t="s">
        <v>9</v>
      </c>
      <c r="C7" s="13" t="s">
        <v>10</v>
      </c>
      <c r="D7" s="12" t="n">
        <v>32.03</v>
      </c>
      <c r="E7" s="12" t="s">
        <v>11</v>
      </c>
    </row>
    <row r="8" customFormat="false" ht="12.75" hidden="false" customHeight="false" outlineLevel="0" collapsed="false">
      <c r="B8" s="14" t="s">
        <v>12</v>
      </c>
      <c r="C8" s="14"/>
      <c r="D8" s="14" t="n">
        <v>14.22</v>
      </c>
      <c r="E8" s="14" t="s">
        <v>13</v>
      </c>
    </row>
    <row r="9" customFormat="false" ht="12.75" hidden="false" customHeight="false" outlineLevel="0" collapsed="false">
      <c r="B9" s="12" t="s">
        <v>14</v>
      </c>
      <c r="C9" s="13" t="s">
        <v>10</v>
      </c>
      <c r="D9" s="12" t="n">
        <v>14.22</v>
      </c>
      <c r="E9" s="12" t="s">
        <v>15</v>
      </c>
    </row>
    <row r="10" customFormat="false" ht="12.75" hidden="false" customHeight="false" outlineLevel="0" collapsed="false">
      <c r="B10" s="14" t="s">
        <v>16</v>
      </c>
      <c r="C10" s="14"/>
      <c r="D10" s="14" t="n">
        <v>11</v>
      </c>
      <c r="E10" s="14" t="s">
        <v>17</v>
      </c>
    </row>
    <row r="11" customFormat="false" ht="12.75" hidden="false" customHeight="false" outlineLevel="0" collapsed="false">
      <c r="B11" s="12" t="s">
        <v>18</v>
      </c>
      <c r="C11" s="13" t="s">
        <v>10</v>
      </c>
      <c r="D11" s="12" t="n">
        <v>20.4</v>
      </c>
      <c r="E11" s="12" t="s">
        <v>19</v>
      </c>
    </row>
    <row r="12" customFormat="false" ht="12.75" hidden="false" customHeight="false" outlineLevel="0" collapsed="false">
      <c r="B12" s="15" t="s">
        <v>20</v>
      </c>
      <c r="C12" s="15" t="n">
        <v>2</v>
      </c>
      <c r="D12" s="15" t="n">
        <v>2.4</v>
      </c>
      <c r="E12" s="15" t="s">
        <v>21</v>
      </c>
    </row>
    <row r="13" customFormat="false" ht="12.75" hidden="false" customHeight="false" outlineLevel="0" collapsed="false">
      <c r="B13" s="12" t="s">
        <v>22</v>
      </c>
      <c r="C13" s="13" t="s">
        <v>10</v>
      </c>
      <c r="D13" s="12" t="n">
        <v>34.18</v>
      </c>
      <c r="E13" s="12" t="s">
        <v>23</v>
      </c>
    </row>
    <row r="14" customFormat="false" ht="12.75" hidden="false" customHeight="false" outlineLevel="0" collapsed="false">
      <c r="B14" s="16" t="s">
        <v>24</v>
      </c>
      <c r="C14" s="17" t="s">
        <v>25</v>
      </c>
      <c r="D14" s="16" t="n">
        <v>14.84</v>
      </c>
      <c r="E14" s="16" t="s">
        <v>26</v>
      </c>
    </row>
    <row r="15" customFormat="false" ht="12.75" hidden="false" customHeight="false" outlineLevel="0" collapsed="false">
      <c r="B15" s="16" t="s">
        <v>27</v>
      </c>
      <c r="C15" s="17" t="s">
        <v>25</v>
      </c>
      <c r="D15" s="16" t="n">
        <v>94.15</v>
      </c>
      <c r="E15" s="16" t="s">
        <v>28</v>
      </c>
    </row>
    <row r="16" customFormat="false" ht="12.75" hidden="false" customHeight="false" outlineLevel="0" collapsed="false">
      <c r="B16" s="12" t="s">
        <v>29</v>
      </c>
      <c r="C16" s="13" t="s">
        <v>10</v>
      </c>
      <c r="D16" s="12" t="n">
        <v>52.89</v>
      </c>
      <c r="E16" s="12" t="s">
        <v>30</v>
      </c>
    </row>
    <row r="17" customFormat="false" ht="12.75" hidden="false" customHeight="false" outlineLevel="0" collapsed="false">
      <c r="B17" s="15" t="s">
        <v>20</v>
      </c>
      <c r="C17" s="15" t="n">
        <v>2</v>
      </c>
      <c r="D17" s="15" t="n">
        <v>3.33</v>
      </c>
      <c r="E17" s="15" t="s">
        <v>31</v>
      </c>
    </row>
    <row r="18" customFormat="false" ht="12.75" hidden="false" customHeight="false" outlineLevel="0" collapsed="false">
      <c r="B18" s="15" t="s">
        <v>32</v>
      </c>
      <c r="C18" s="15" t="n">
        <v>2</v>
      </c>
      <c r="D18" s="15" t="n">
        <v>5</v>
      </c>
      <c r="E18" s="15" t="s">
        <v>33</v>
      </c>
    </row>
    <row r="19" customFormat="false" ht="12.75" hidden="false" customHeight="false" outlineLevel="0" collapsed="false">
      <c r="B19" s="15" t="s">
        <v>34</v>
      </c>
      <c r="C19" s="15" t="n">
        <v>2</v>
      </c>
      <c r="D19" s="15" t="n">
        <v>1.3</v>
      </c>
      <c r="E19" s="15" t="s">
        <v>35</v>
      </c>
    </row>
    <row r="20" customFormat="false" ht="12.75" hidden="false" customHeight="false" outlineLevel="0" collapsed="false">
      <c r="B20" s="15" t="s">
        <v>36</v>
      </c>
      <c r="C20" s="15" t="n">
        <v>2</v>
      </c>
      <c r="D20" s="15" t="n">
        <v>2.41</v>
      </c>
      <c r="E20" s="15" t="s">
        <v>37</v>
      </c>
    </row>
    <row r="21" customFormat="false" ht="12.75" hidden="false" customHeight="false" outlineLevel="0" collapsed="false">
      <c r="B21" s="12" t="s">
        <v>38</v>
      </c>
      <c r="C21" s="13" t="s">
        <v>10</v>
      </c>
      <c r="D21" s="12" t="n">
        <v>23</v>
      </c>
      <c r="E21" s="12" t="s">
        <v>39</v>
      </c>
    </row>
    <row r="22" customFormat="false" ht="12.75" hidden="false" customHeight="false" outlineLevel="0" collapsed="false">
      <c r="B22" s="16" t="s">
        <v>40</v>
      </c>
      <c r="C22" s="17" t="s">
        <v>25</v>
      </c>
      <c r="D22" s="16" t="n">
        <v>24.12</v>
      </c>
      <c r="E22" s="16" t="s">
        <v>41</v>
      </c>
    </row>
    <row r="23" customFormat="false" ht="12.75" hidden="false" customHeight="false" outlineLevel="0" collapsed="false">
      <c r="B23" s="12" t="s">
        <v>42</v>
      </c>
      <c r="C23" s="13" t="s">
        <v>10</v>
      </c>
      <c r="D23" s="12" t="n">
        <v>46.94</v>
      </c>
      <c r="E23" s="12" t="s">
        <v>43</v>
      </c>
    </row>
    <row r="24" customFormat="false" ht="12.75" hidden="false" customHeight="false" outlineLevel="0" collapsed="false">
      <c r="B24" s="12" t="s">
        <v>44</v>
      </c>
      <c r="C24" s="13" t="s">
        <v>10</v>
      </c>
      <c r="D24" s="12" t="n">
        <v>250.17</v>
      </c>
      <c r="E24" s="12" t="s">
        <v>45</v>
      </c>
    </row>
    <row r="25" customFormat="false" ht="12.75" hidden="false" customHeight="false" outlineLevel="0" collapsed="false">
      <c r="B25" s="15" t="s">
        <v>32</v>
      </c>
      <c r="C25" s="15" t="n">
        <v>2</v>
      </c>
      <c r="D25" s="15" t="n">
        <v>2.65</v>
      </c>
      <c r="E25" s="15" t="s">
        <v>46</v>
      </c>
    </row>
    <row r="26" customFormat="false" ht="12.75" hidden="false" customHeight="false" outlineLevel="0" collapsed="false">
      <c r="B26" s="15" t="s">
        <v>34</v>
      </c>
      <c r="C26" s="15" t="n">
        <v>2</v>
      </c>
      <c r="D26" s="15" t="n">
        <v>1.78</v>
      </c>
      <c r="E26" s="15" t="s">
        <v>47</v>
      </c>
    </row>
    <row r="27" customFormat="false" ht="12.75" hidden="false" customHeight="false" outlineLevel="0" collapsed="false">
      <c r="B27" s="12" t="s">
        <v>48</v>
      </c>
      <c r="C27" s="13" t="s">
        <v>10</v>
      </c>
      <c r="D27" s="12" t="n">
        <v>10.6</v>
      </c>
      <c r="E27" s="12" t="s">
        <v>49</v>
      </c>
    </row>
    <row r="28" customFormat="false" ht="12.75" hidden="false" customHeight="false" outlineLevel="0" collapsed="false">
      <c r="B28" s="14" t="s">
        <v>50</v>
      </c>
      <c r="C28" s="18" t="s">
        <v>51</v>
      </c>
      <c r="D28" s="14" t="n">
        <v>5.35</v>
      </c>
      <c r="E28" s="14" t="s">
        <v>52</v>
      </c>
    </row>
    <row r="29" customFormat="false" ht="12.75" hidden="false" customHeight="false" outlineLevel="0" collapsed="false">
      <c r="B29" s="12" t="s">
        <v>53</v>
      </c>
      <c r="C29" s="13" t="s">
        <v>10</v>
      </c>
      <c r="D29" s="12" t="n">
        <v>26.13</v>
      </c>
      <c r="E29" s="12" t="s">
        <v>54</v>
      </c>
    </row>
    <row r="30" customFormat="false" ht="12.75" hidden="false" customHeight="false" outlineLevel="0" collapsed="false">
      <c r="B30" s="14" t="s">
        <v>55</v>
      </c>
      <c r="C30" s="18" t="s">
        <v>51</v>
      </c>
      <c r="D30" s="14" t="n">
        <v>14.97</v>
      </c>
      <c r="E30" s="14" t="s">
        <v>56</v>
      </c>
    </row>
    <row r="31" customFormat="false" ht="12.75" hidden="false" customHeight="false" outlineLevel="0" collapsed="false">
      <c r="B31" s="14" t="s">
        <v>57</v>
      </c>
      <c r="C31" s="18" t="s">
        <v>51</v>
      </c>
      <c r="D31" s="14" t="n">
        <v>9.6</v>
      </c>
      <c r="E31" s="14" t="s">
        <v>58</v>
      </c>
    </row>
    <row r="32" customFormat="false" ht="12.75" hidden="false" customHeight="false" outlineLevel="0" collapsed="false">
      <c r="B32" s="12" t="s">
        <v>59</v>
      </c>
      <c r="C32" s="13" t="s">
        <v>10</v>
      </c>
      <c r="D32" s="12" t="n">
        <v>14.46</v>
      </c>
      <c r="E32" s="12" t="s">
        <v>60</v>
      </c>
    </row>
    <row r="33" customFormat="false" ht="12.75" hidden="false" customHeight="false" outlineLevel="0" collapsed="false">
      <c r="B33" s="12" t="s">
        <v>61</v>
      </c>
      <c r="C33" s="13" t="s">
        <v>10</v>
      </c>
      <c r="D33" s="12" t="n">
        <v>9.49</v>
      </c>
      <c r="E33" s="12" t="s">
        <v>62</v>
      </c>
    </row>
    <row r="34" customFormat="false" ht="12.75" hidden="false" customHeight="false" outlineLevel="0" collapsed="false">
      <c r="B34" s="12" t="s">
        <v>63</v>
      </c>
      <c r="C34" s="13" t="s">
        <v>10</v>
      </c>
      <c r="D34" s="12" t="n">
        <v>10.1</v>
      </c>
      <c r="E34" s="12" t="s">
        <v>64</v>
      </c>
    </row>
    <row r="35" customFormat="false" ht="12.75" hidden="false" customHeight="false" outlineLevel="0" collapsed="false">
      <c r="B35" s="12" t="s">
        <v>65</v>
      </c>
      <c r="C35" s="13" t="s">
        <v>10</v>
      </c>
      <c r="D35" s="12" t="n">
        <v>63.28</v>
      </c>
      <c r="E35" s="12" t="s">
        <v>66</v>
      </c>
    </row>
    <row r="36" customFormat="false" ht="12.75" hidden="false" customHeight="false" outlineLevel="0" collapsed="false">
      <c r="B36" s="12" t="s">
        <v>67</v>
      </c>
      <c r="C36" s="13" t="s">
        <v>10</v>
      </c>
      <c r="D36" s="12" t="n">
        <v>37.3</v>
      </c>
      <c r="E36" s="12" t="s">
        <v>68</v>
      </c>
    </row>
    <row r="37" customFormat="false" ht="12.75" hidden="false" customHeight="false" outlineLevel="0" collapsed="false">
      <c r="B37" s="12" t="s">
        <v>48</v>
      </c>
      <c r="C37" s="13" t="s">
        <v>10</v>
      </c>
      <c r="D37" s="12" t="n">
        <v>4.44</v>
      </c>
      <c r="E37" s="12" t="s">
        <v>69</v>
      </c>
    </row>
    <row r="38" customFormat="false" ht="12.75" hidden="false" customHeight="false" outlineLevel="0" collapsed="false">
      <c r="B38" s="12" t="s">
        <v>70</v>
      </c>
      <c r="C38" s="13" t="s">
        <v>10</v>
      </c>
      <c r="D38" s="12" t="n">
        <v>6.08</v>
      </c>
      <c r="E38" s="12" t="s">
        <v>71</v>
      </c>
    </row>
    <row r="39" customFormat="false" ht="12.75" hidden="false" customHeight="false" outlineLevel="0" collapsed="false">
      <c r="B39" s="16" t="s">
        <v>72</v>
      </c>
      <c r="C39" s="17" t="s">
        <v>25</v>
      </c>
      <c r="D39" s="16" t="n">
        <v>9.68</v>
      </c>
      <c r="E39" s="16" t="s">
        <v>73</v>
      </c>
    </row>
    <row r="40" customFormat="false" ht="12.75" hidden="false" customHeight="false" outlineLevel="0" collapsed="false">
      <c r="B40" s="16" t="s">
        <v>74</v>
      </c>
      <c r="C40" s="17" t="s">
        <v>25</v>
      </c>
      <c r="D40" s="16" t="n">
        <v>9.8</v>
      </c>
      <c r="E40" s="16" t="s">
        <v>75</v>
      </c>
    </row>
    <row r="41" customFormat="false" ht="12.75" hidden="false" customHeight="false" outlineLevel="0" collapsed="false">
      <c r="B41" s="12" t="s">
        <v>76</v>
      </c>
      <c r="C41" s="13" t="s">
        <v>10</v>
      </c>
      <c r="D41" s="12" t="n">
        <v>7.65</v>
      </c>
      <c r="E41" s="12" t="s">
        <v>77</v>
      </c>
    </row>
    <row r="42" customFormat="false" ht="12.75" hidden="false" customHeight="false" outlineLevel="0" collapsed="false">
      <c r="B42" s="12" t="s">
        <v>78</v>
      </c>
      <c r="C42" s="13" t="s">
        <v>10</v>
      </c>
      <c r="D42" s="12" t="n">
        <v>13.62</v>
      </c>
      <c r="E42" s="12" t="s">
        <v>79</v>
      </c>
    </row>
    <row r="43" customFormat="false" ht="12.75" hidden="false" customHeight="false" outlineLevel="0" collapsed="false">
      <c r="B43" s="12" t="s">
        <v>80</v>
      </c>
      <c r="C43" s="13" t="s">
        <v>10</v>
      </c>
      <c r="D43" s="12" t="n">
        <v>23.6</v>
      </c>
      <c r="E43" s="12" t="s">
        <v>81</v>
      </c>
    </row>
    <row r="44" customFormat="false" ht="12.75" hidden="false" customHeight="false" outlineLevel="0" collapsed="false">
      <c r="B44" s="12" t="s">
        <v>82</v>
      </c>
      <c r="C44" s="13" t="s">
        <v>10</v>
      </c>
      <c r="D44" s="12" t="n">
        <v>4.53</v>
      </c>
      <c r="E44" s="12" t="s">
        <v>83</v>
      </c>
    </row>
    <row r="46" customFormat="false" ht="13.5" hidden="false" customHeight="false" outlineLevel="0" collapsed="false"/>
    <row r="47" customFormat="false" ht="13.5" hidden="false" customHeight="false" outlineLevel="0" collapsed="false">
      <c r="B47" s="19" t="s">
        <v>84</v>
      </c>
      <c r="C47" s="20" t="s">
        <v>25</v>
      </c>
      <c r="D47" s="21" t="n">
        <f aca="false">SUMIF(C7:C44,"1m",D7:D44)</f>
        <v>152.59</v>
      </c>
    </row>
    <row r="48" customFormat="false" ht="13.5" hidden="false" customHeight="false" outlineLevel="0" collapsed="false">
      <c r="B48" s="22" t="s">
        <v>84</v>
      </c>
      <c r="C48" s="23" t="s">
        <v>51</v>
      </c>
      <c r="D48" s="24" t="n">
        <f aca="false">SUMIF(C7:C44,"1s",D7:D44)</f>
        <v>29.92</v>
      </c>
    </row>
    <row r="49" customFormat="false" ht="13.5" hidden="false" customHeight="false" outlineLevel="0" collapsed="false">
      <c r="B49" s="25" t="s">
        <v>84</v>
      </c>
      <c r="C49" s="26" t="s">
        <v>10</v>
      </c>
      <c r="D49" s="27" t="n">
        <f aca="false">SUMIF(C7:C44,"1j",D7:D44)</f>
        <v>705.11</v>
      </c>
    </row>
    <row r="50" customFormat="false" ht="13.5" hidden="false" customHeight="false" outlineLevel="0" collapsed="false">
      <c r="B50" s="28" t="s">
        <v>84</v>
      </c>
      <c r="C50" s="29" t="n">
        <v>2</v>
      </c>
      <c r="D50" s="30" t="n">
        <f aca="false">SUMIF(C7:C49,"2",D7:D49)</f>
        <v>18.87</v>
      </c>
    </row>
    <row r="51" customFormat="false" ht="12.75" hidden="false" customHeight="false" outlineLevel="0" collapsed="false">
      <c r="B51" s="31" t="s">
        <v>84</v>
      </c>
      <c r="C51" s="32" t="n">
        <v>3</v>
      </c>
      <c r="D51" s="33" t="n">
        <f aca="false">SUMIF(C45:C48,"3",D45:D48)</f>
        <v>0</v>
      </c>
    </row>
    <row r="52" customFormat="false" ht="12.75" hidden="false" customHeight="false" outlineLevel="0" collapsed="false">
      <c r="B52" s="10" t="s">
        <v>85</v>
      </c>
      <c r="C52" s="10"/>
      <c r="D52" s="34" t="n">
        <f aca="false">SUM(D49+D48+D47+D50)</f>
        <v>906.49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5.42"/>
    <col collapsed="false" customWidth="true" hidden="false" outlineLevel="0" max="5" min="5" style="1" width="29.7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86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02.7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2" t="s">
        <v>87</v>
      </c>
      <c r="C7" s="12" t="s">
        <v>10</v>
      </c>
      <c r="D7" s="12" t="n">
        <v>4.8</v>
      </c>
      <c r="E7" s="12" t="s">
        <v>88</v>
      </c>
    </row>
    <row r="8" customFormat="false" ht="12.75" hidden="false" customHeight="false" outlineLevel="0" collapsed="false">
      <c r="B8" s="12" t="s">
        <v>89</v>
      </c>
      <c r="C8" s="12" t="s">
        <v>10</v>
      </c>
      <c r="D8" s="12" t="n">
        <v>56.22</v>
      </c>
      <c r="E8" s="12" t="s">
        <v>90</v>
      </c>
    </row>
    <row r="9" customFormat="false" ht="12.75" hidden="false" customHeight="false" outlineLevel="0" collapsed="false">
      <c r="B9" s="12" t="s">
        <v>91</v>
      </c>
      <c r="C9" s="12" t="s">
        <v>10</v>
      </c>
      <c r="D9" s="12" t="n">
        <v>5.49</v>
      </c>
      <c r="E9" s="12" t="s">
        <v>92</v>
      </c>
    </row>
    <row r="10" customFormat="false" ht="12.75" hidden="false" customHeight="false" outlineLevel="0" collapsed="false">
      <c r="B10" s="12" t="s">
        <v>93</v>
      </c>
      <c r="C10" s="12" t="s">
        <v>10</v>
      </c>
      <c r="D10" s="12" t="n">
        <v>8.28</v>
      </c>
      <c r="E10" s="12" t="s">
        <v>94</v>
      </c>
    </row>
    <row r="11" customFormat="false" ht="12.75" hidden="false" customHeight="false" outlineLevel="0" collapsed="false">
      <c r="B11" s="12" t="s">
        <v>95</v>
      </c>
      <c r="C11" s="12" t="s">
        <v>10</v>
      </c>
      <c r="D11" s="12" t="n">
        <v>9.06</v>
      </c>
      <c r="E11" s="12" t="s">
        <v>96</v>
      </c>
    </row>
    <row r="12" customFormat="false" ht="12.75" hidden="false" customHeight="false" outlineLevel="0" collapsed="false">
      <c r="B12" s="12" t="s">
        <v>97</v>
      </c>
      <c r="C12" s="12" t="s">
        <v>10</v>
      </c>
      <c r="D12" s="12" t="n">
        <v>6.3</v>
      </c>
      <c r="E12" s="12" t="s">
        <v>98</v>
      </c>
    </row>
    <row r="13" customFormat="false" ht="12.75" hidden="false" customHeight="false" outlineLevel="0" collapsed="false">
      <c r="B13" s="14" t="s">
        <v>99</v>
      </c>
      <c r="C13" s="14" t="s">
        <v>25</v>
      </c>
      <c r="D13" s="14" t="n">
        <v>10.89</v>
      </c>
      <c r="E13" s="14" t="s">
        <v>100</v>
      </c>
    </row>
    <row r="14" customFormat="false" ht="12.75" hidden="false" customHeight="false" outlineLevel="0" collapsed="false">
      <c r="B14" s="16" t="s">
        <v>101</v>
      </c>
      <c r="C14" s="16" t="s">
        <v>25</v>
      </c>
      <c r="D14" s="16" t="n">
        <v>9.35</v>
      </c>
      <c r="E14" s="16" t="s">
        <v>102</v>
      </c>
    </row>
    <row r="15" customFormat="false" ht="12.75" hidden="false" customHeight="false" outlineLevel="0" collapsed="false">
      <c r="B15" s="12" t="s">
        <v>103</v>
      </c>
      <c r="C15" s="12" t="s">
        <v>10</v>
      </c>
      <c r="D15" s="12" t="n">
        <v>3.96</v>
      </c>
      <c r="E15" s="12" t="s">
        <v>104</v>
      </c>
    </row>
    <row r="16" customFormat="false" ht="12.75" hidden="false" customHeight="false" outlineLevel="0" collapsed="false">
      <c r="B16" s="16" t="s">
        <v>105</v>
      </c>
      <c r="C16" s="16" t="s">
        <v>25</v>
      </c>
      <c r="D16" s="16" t="n">
        <v>4.21</v>
      </c>
      <c r="E16" s="16" t="s">
        <v>106</v>
      </c>
    </row>
    <row r="17" customFormat="false" ht="12.75" hidden="false" customHeight="false" outlineLevel="0" collapsed="false">
      <c r="B17" s="16" t="s">
        <v>107</v>
      </c>
      <c r="C17" s="16" t="s">
        <v>25</v>
      </c>
      <c r="D17" s="16" t="n">
        <v>3.57</v>
      </c>
      <c r="E17" s="16" t="s">
        <v>108</v>
      </c>
    </row>
    <row r="18" customFormat="false" ht="12.75" hidden="false" customHeight="false" outlineLevel="0" collapsed="false">
      <c r="B18" s="14" t="s">
        <v>99</v>
      </c>
      <c r="C18" s="14" t="s">
        <v>51</v>
      </c>
      <c r="D18" s="14" t="n">
        <v>20.73</v>
      </c>
      <c r="E18" s="14" t="s">
        <v>109</v>
      </c>
    </row>
    <row r="19" customFormat="false" ht="12.75" hidden="false" customHeight="false" outlineLevel="0" collapsed="false">
      <c r="B19" s="14" t="s">
        <v>110</v>
      </c>
      <c r="C19" s="14" t="s">
        <v>51</v>
      </c>
      <c r="D19" s="14" t="n">
        <v>5.2</v>
      </c>
      <c r="E19" s="14" t="s">
        <v>111</v>
      </c>
    </row>
    <row r="20" customFormat="false" ht="12.75" hidden="false" customHeight="false" outlineLevel="0" collapsed="false">
      <c r="B20" s="14" t="s">
        <v>112</v>
      </c>
      <c r="C20" s="14" t="s">
        <v>51</v>
      </c>
      <c r="D20" s="14" t="n">
        <v>5.2</v>
      </c>
      <c r="E20" s="14" t="s">
        <v>113</v>
      </c>
    </row>
    <row r="21" customFormat="false" ht="12.75" hidden="false" customHeight="false" outlineLevel="0" collapsed="false">
      <c r="B21" s="14" t="s">
        <v>99</v>
      </c>
      <c r="C21" s="14" t="s">
        <v>51</v>
      </c>
      <c r="D21" s="14" t="n">
        <v>12.52</v>
      </c>
      <c r="E21" s="14" t="s">
        <v>114</v>
      </c>
    </row>
    <row r="22" customFormat="false" ht="12.75" hidden="false" customHeight="false" outlineLevel="0" collapsed="false">
      <c r="B22" s="14" t="s">
        <v>99</v>
      </c>
      <c r="C22" s="14" t="s">
        <v>51</v>
      </c>
      <c r="D22" s="14" t="n">
        <v>12.9</v>
      </c>
      <c r="E22" s="14" t="s">
        <v>115</v>
      </c>
    </row>
    <row r="23" customFormat="false" ht="12.75" hidden="false" customHeight="false" outlineLevel="0" collapsed="false">
      <c r="B23" s="12" t="s">
        <v>116</v>
      </c>
      <c r="C23" s="12" t="s">
        <v>10</v>
      </c>
      <c r="D23" s="12" t="n">
        <v>7.93</v>
      </c>
      <c r="E23" s="12" t="s">
        <v>117</v>
      </c>
    </row>
    <row r="24" customFormat="false" ht="12.75" hidden="false" customHeight="false" outlineLevel="0" collapsed="false">
      <c r="B24" s="16" t="s">
        <v>82</v>
      </c>
      <c r="C24" s="16" t="s">
        <v>25</v>
      </c>
      <c r="D24" s="16" t="n">
        <v>3.86</v>
      </c>
      <c r="E24" s="16" t="s">
        <v>118</v>
      </c>
    </row>
    <row r="25" customFormat="false" ht="12.75" hidden="false" customHeight="false" outlineLevel="0" collapsed="false">
      <c r="B25" s="15" t="s">
        <v>119</v>
      </c>
      <c r="C25" s="15" t="n">
        <v>2</v>
      </c>
      <c r="D25" s="15" t="n">
        <v>2.57</v>
      </c>
      <c r="E25" s="15" t="s">
        <v>120</v>
      </c>
    </row>
    <row r="26" customFormat="false" ht="12.75" hidden="false" customHeight="false" outlineLevel="0" collapsed="false">
      <c r="B26" s="15" t="s">
        <v>34</v>
      </c>
      <c r="C26" s="15" t="n">
        <v>2</v>
      </c>
      <c r="D26" s="15" t="n">
        <v>1.43</v>
      </c>
      <c r="E26" s="15" t="s">
        <v>121</v>
      </c>
    </row>
    <row r="27" customFormat="false" ht="12.75" hidden="false" customHeight="false" outlineLevel="0" collapsed="false">
      <c r="B27" s="12" t="s">
        <v>122</v>
      </c>
      <c r="C27" s="12" t="s">
        <v>10</v>
      </c>
      <c r="D27" s="12" t="n">
        <v>3.79</v>
      </c>
      <c r="E27" s="12" t="s">
        <v>123</v>
      </c>
    </row>
    <row r="28" customFormat="false" ht="12.75" hidden="false" customHeight="false" outlineLevel="0" collapsed="false">
      <c r="B28" s="12" t="s">
        <v>124</v>
      </c>
      <c r="C28" s="12" t="s">
        <v>10</v>
      </c>
      <c r="D28" s="12" t="n">
        <v>32</v>
      </c>
      <c r="E28" s="12" t="s">
        <v>125</v>
      </c>
    </row>
    <row r="29" customFormat="false" ht="12.75" hidden="false" customHeight="false" outlineLevel="0" collapsed="false">
      <c r="B29" s="12" t="s">
        <v>126</v>
      </c>
      <c r="C29" s="12" t="s">
        <v>10</v>
      </c>
      <c r="D29" s="12" t="n">
        <v>21.8</v>
      </c>
      <c r="E29" s="12" t="s">
        <v>127</v>
      </c>
    </row>
    <row r="30" customFormat="false" ht="12.75" hidden="false" customHeight="false" outlineLevel="0" collapsed="false">
      <c r="B30" s="12" t="s">
        <v>128</v>
      </c>
      <c r="C30" s="12" t="s">
        <v>10</v>
      </c>
      <c r="D30" s="12" t="n">
        <v>7.36</v>
      </c>
      <c r="E30" s="12" t="s">
        <v>129</v>
      </c>
    </row>
    <row r="31" customFormat="false" ht="12.75" hidden="false" customHeight="false" outlineLevel="0" collapsed="false">
      <c r="B31" s="12" t="s">
        <v>130</v>
      </c>
      <c r="C31" s="12" t="s">
        <v>10</v>
      </c>
      <c r="D31" s="12" t="n">
        <v>3.78</v>
      </c>
      <c r="E31" s="12" t="s">
        <v>131</v>
      </c>
    </row>
    <row r="32" customFormat="false" ht="12.75" hidden="false" customHeight="false" outlineLevel="0" collapsed="false">
      <c r="B32" s="12" t="s">
        <v>132</v>
      </c>
      <c r="C32" s="12" t="s">
        <v>10</v>
      </c>
      <c r="D32" s="12" t="n">
        <v>8.93</v>
      </c>
      <c r="E32" s="12" t="s">
        <v>133</v>
      </c>
    </row>
    <row r="33" customFormat="false" ht="12.75" hidden="false" customHeight="false" outlineLevel="0" collapsed="false">
      <c r="B33" s="12" t="s">
        <v>134</v>
      </c>
      <c r="C33" s="12" t="s">
        <v>10</v>
      </c>
      <c r="D33" s="12" t="n">
        <v>96.43</v>
      </c>
      <c r="E33" s="12" t="s">
        <v>135</v>
      </c>
    </row>
    <row r="34" customFormat="false" ht="12.75" hidden="false" customHeight="false" outlineLevel="0" collapsed="false">
      <c r="B34" s="12" t="s">
        <v>136</v>
      </c>
      <c r="C34" s="12" t="s">
        <v>10</v>
      </c>
      <c r="D34" s="12" t="n">
        <v>5.39</v>
      </c>
      <c r="E34" s="12" t="s">
        <v>137</v>
      </c>
    </row>
    <row r="35" customFormat="false" ht="12.75" hidden="false" customHeight="false" outlineLevel="0" collapsed="false">
      <c r="B35" s="14" t="s">
        <v>138</v>
      </c>
      <c r="C35" s="14" t="s">
        <v>51</v>
      </c>
      <c r="D35" s="14" t="n">
        <v>12.56</v>
      </c>
      <c r="E35" s="14" t="s">
        <v>139</v>
      </c>
    </row>
    <row r="36" customFormat="false" ht="12.75" hidden="false" customHeight="false" outlineLevel="0" collapsed="false">
      <c r="B36" s="12" t="s">
        <v>140</v>
      </c>
      <c r="C36" s="12" t="s">
        <v>10</v>
      </c>
      <c r="D36" s="12" t="n">
        <v>60.62</v>
      </c>
      <c r="E36" s="12" t="s">
        <v>141</v>
      </c>
    </row>
    <row r="37" customFormat="false" ht="12.75" hidden="false" customHeight="false" outlineLevel="0" collapsed="false">
      <c r="B37" s="14" t="s">
        <v>142</v>
      </c>
      <c r="C37" s="14" t="s">
        <v>51</v>
      </c>
      <c r="D37" s="14" t="n">
        <v>16.29</v>
      </c>
      <c r="E37" s="14" t="s">
        <v>143</v>
      </c>
    </row>
    <row r="38" customFormat="false" ht="12.75" hidden="false" customHeight="false" outlineLevel="0" collapsed="false">
      <c r="B38" s="12" t="s">
        <v>144</v>
      </c>
      <c r="C38" s="12" t="s">
        <v>10</v>
      </c>
      <c r="D38" s="12" t="n">
        <v>101.95</v>
      </c>
      <c r="E38" s="12" t="s">
        <v>145</v>
      </c>
    </row>
    <row r="39" customFormat="false" ht="12.75" hidden="false" customHeight="false" outlineLevel="0" collapsed="false">
      <c r="B39" s="12" t="s">
        <v>146</v>
      </c>
      <c r="C39" s="12" t="s">
        <v>10</v>
      </c>
      <c r="D39" s="12" t="n">
        <v>9.45</v>
      </c>
      <c r="E39" s="12" t="s">
        <v>147</v>
      </c>
    </row>
    <row r="40" customFormat="false" ht="12.75" hidden="false" customHeight="false" outlineLevel="0" collapsed="false">
      <c r="B40" s="12" t="s">
        <v>148</v>
      </c>
      <c r="C40" s="12" t="s">
        <v>10</v>
      </c>
      <c r="D40" s="12" t="n">
        <v>9.45</v>
      </c>
      <c r="E40" s="12" t="s">
        <v>149</v>
      </c>
    </row>
    <row r="41" customFormat="false" ht="12.75" hidden="false" customHeight="false" outlineLevel="0" collapsed="false">
      <c r="B41" s="12" t="s">
        <v>150</v>
      </c>
      <c r="C41" s="12" t="s">
        <v>10</v>
      </c>
      <c r="D41" s="12" t="n">
        <v>40.58</v>
      </c>
      <c r="E41" s="12" t="s">
        <v>151</v>
      </c>
    </row>
    <row r="42" customFormat="false" ht="12.75" hidden="false" customHeight="false" outlineLevel="0" collapsed="false">
      <c r="B42" s="12" t="s">
        <v>152</v>
      </c>
      <c r="C42" s="12" t="s">
        <v>10</v>
      </c>
      <c r="D42" s="12" t="n">
        <v>6.02</v>
      </c>
      <c r="E42" s="12" t="s">
        <v>153</v>
      </c>
    </row>
    <row r="43" customFormat="false" ht="12.75" hidden="false" customHeight="false" outlineLevel="0" collapsed="false">
      <c r="B43" s="12" t="s">
        <v>154</v>
      </c>
      <c r="C43" s="12" t="s">
        <v>10</v>
      </c>
      <c r="D43" s="12" t="n">
        <v>40.2</v>
      </c>
      <c r="E43" s="12" t="s">
        <v>155</v>
      </c>
    </row>
    <row r="44" customFormat="false" ht="12.75" hidden="false" customHeight="false" outlineLevel="0" collapsed="false">
      <c r="B44" s="12" t="s">
        <v>156</v>
      </c>
      <c r="C44" s="12" t="s">
        <v>10</v>
      </c>
      <c r="D44" s="12" t="n">
        <v>3.86</v>
      </c>
      <c r="E44" s="12" t="s">
        <v>157</v>
      </c>
    </row>
    <row r="45" customFormat="false" ht="12.75" hidden="false" customHeight="false" outlineLevel="0" collapsed="false">
      <c r="B45" s="15" t="s">
        <v>158</v>
      </c>
      <c r="C45" s="15" t="n">
        <v>2</v>
      </c>
      <c r="D45" s="15" t="n">
        <v>4.15</v>
      </c>
      <c r="E45" s="15" t="s">
        <v>159</v>
      </c>
    </row>
    <row r="46" customFormat="false" ht="12.75" hidden="false" customHeight="false" outlineLevel="0" collapsed="false">
      <c r="B46" s="15" t="s">
        <v>160</v>
      </c>
      <c r="C46" s="15" t="n">
        <v>2</v>
      </c>
      <c r="D46" s="15" t="n">
        <v>4.17</v>
      </c>
      <c r="E46" s="15" t="s">
        <v>161</v>
      </c>
    </row>
    <row r="47" customFormat="false" ht="12.75" hidden="false" customHeight="false" outlineLevel="0" collapsed="false">
      <c r="B47" s="12" t="s">
        <v>162</v>
      </c>
      <c r="C47" s="12" t="s">
        <v>10</v>
      </c>
      <c r="D47" s="12" t="n">
        <v>14.81</v>
      </c>
      <c r="E47" s="12" t="s">
        <v>163</v>
      </c>
    </row>
    <row r="48" customFormat="false" ht="12.75" hidden="false" customHeight="false" outlineLevel="0" collapsed="false">
      <c r="B48" s="12" t="s">
        <v>164</v>
      </c>
      <c r="C48" s="12" t="s">
        <v>10</v>
      </c>
      <c r="D48" s="12" t="n">
        <v>6.44</v>
      </c>
      <c r="E48" s="12" t="s">
        <v>165</v>
      </c>
    </row>
    <row r="49" customFormat="false" ht="12.75" hidden="false" customHeight="false" outlineLevel="0" collapsed="false">
      <c r="B49" s="16" t="s">
        <v>166</v>
      </c>
      <c r="C49" s="16" t="s">
        <v>25</v>
      </c>
      <c r="D49" s="16" t="n">
        <v>6.44</v>
      </c>
      <c r="E49" s="16" t="s">
        <v>167</v>
      </c>
    </row>
    <row r="50" customFormat="false" ht="12.75" hidden="false" customHeight="false" outlineLevel="0" collapsed="false">
      <c r="B50" s="12" t="s">
        <v>168</v>
      </c>
      <c r="C50" s="12" t="s">
        <v>10</v>
      </c>
      <c r="D50" s="12" t="n">
        <v>36.53</v>
      </c>
      <c r="E50" s="12" t="s">
        <v>169</v>
      </c>
    </row>
    <row r="51" customFormat="false" ht="12.75" hidden="false" customHeight="false" outlineLevel="0" collapsed="false">
      <c r="B51" s="12" t="s">
        <v>170</v>
      </c>
      <c r="C51" s="12" t="s">
        <v>10</v>
      </c>
      <c r="D51" s="12" t="n">
        <v>4.69</v>
      </c>
      <c r="E51" s="12" t="s">
        <v>171</v>
      </c>
    </row>
    <row r="52" customFormat="false" ht="12.75" hidden="false" customHeight="false" outlineLevel="0" collapsed="false">
      <c r="B52" s="12" t="s">
        <v>172</v>
      </c>
      <c r="C52" s="12" t="s">
        <v>10</v>
      </c>
      <c r="D52" s="12" t="n">
        <v>3.56</v>
      </c>
      <c r="E52" s="12" t="s">
        <v>173</v>
      </c>
    </row>
    <row r="53" customFormat="false" ht="12.75" hidden="false" customHeight="false" outlineLevel="0" collapsed="false">
      <c r="B53" s="12" t="s">
        <v>174</v>
      </c>
      <c r="C53" s="12" t="s">
        <v>10</v>
      </c>
      <c r="D53" s="12" t="n">
        <v>25.58</v>
      </c>
      <c r="E53" s="12" t="s">
        <v>175</v>
      </c>
    </row>
    <row r="54" customFormat="false" ht="12.75" hidden="false" customHeight="false" outlineLevel="0" collapsed="false">
      <c r="B54" s="15" t="s">
        <v>176</v>
      </c>
      <c r="C54" s="15" t="n">
        <v>2</v>
      </c>
      <c r="D54" s="15" t="n">
        <v>3.94</v>
      </c>
      <c r="E54" s="15" t="s">
        <v>177</v>
      </c>
    </row>
    <row r="55" customFormat="false" ht="12.75" hidden="false" customHeight="false" outlineLevel="0" collapsed="false">
      <c r="B55" s="15" t="s">
        <v>178</v>
      </c>
      <c r="C55" s="15" t="n">
        <v>2</v>
      </c>
      <c r="D55" s="15" t="n">
        <v>2.03</v>
      </c>
      <c r="E55" s="15" t="s">
        <v>179</v>
      </c>
    </row>
    <row r="56" customFormat="false" ht="12.75" hidden="false" customHeight="false" outlineLevel="0" collapsed="false">
      <c r="B56" s="12" t="s">
        <v>180</v>
      </c>
      <c r="C56" s="12" t="s">
        <v>10</v>
      </c>
      <c r="D56" s="12" t="n">
        <v>3.06</v>
      </c>
      <c r="E56" s="12" t="s">
        <v>181</v>
      </c>
    </row>
    <row r="57" customFormat="false" ht="12.75" hidden="false" customHeight="false" outlineLevel="0" collapsed="false">
      <c r="B57" s="12" t="s">
        <v>182</v>
      </c>
      <c r="C57" s="12" t="s">
        <v>10</v>
      </c>
      <c r="D57" s="12" t="n">
        <v>3.8</v>
      </c>
      <c r="E57" s="12" t="s">
        <v>183</v>
      </c>
    </row>
    <row r="58" customFormat="false" ht="12.75" hidden="false" customHeight="false" outlineLevel="0" collapsed="false">
      <c r="B58" s="14" t="s">
        <v>184</v>
      </c>
      <c r="C58" s="14" t="s">
        <v>51</v>
      </c>
      <c r="D58" s="14" t="n">
        <v>8.46</v>
      </c>
      <c r="E58" s="14" t="s">
        <v>185</v>
      </c>
    </row>
    <row r="59" customFormat="false" ht="12.75" hidden="false" customHeight="false" outlineLevel="0" collapsed="false">
      <c r="B59" s="12" t="s">
        <v>186</v>
      </c>
      <c r="C59" s="12" t="s">
        <v>10</v>
      </c>
      <c r="D59" s="12" t="n">
        <v>11.73</v>
      </c>
      <c r="E59" s="12" t="s">
        <v>187</v>
      </c>
    </row>
    <row r="60" customFormat="false" ht="12.75" hidden="false" customHeight="false" outlineLevel="0" collapsed="false">
      <c r="B60" s="14" t="s">
        <v>188</v>
      </c>
      <c r="C60" s="14" t="s">
        <v>51</v>
      </c>
      <c r="D60" s="14" t="n">
        <v>12.78</v>
      </c>
      <c r="E60" s="14" t="s">
        <v>189</v>
      </c>
    </row>
    <row r="61" customFormat="false" ht="12.75" hidden="false" customHeight="false" outlineLevel="0" collapsed="false">
      <c r="B61" s="14" t="s">
        <v>190</v>
      </c>
      <c r="C61" s="14" t="s">
        <v>51</v>
      </c>
      <c r="D61" s="14" t="n">
        <v>7.7</v>
      </c>
      <c r="E61" s="14" t="s">
        <v>191</v>
      </c>
    </row>
    <row r="62" customFormat="false" ht="12.75" hidden="false" customHeight="false" outlineLevel="0" collapsed="false">
      <c r="B62" s="16" t="s">
        <v>192</v>
      </c>
      <c r="C62" s="16" t="s">
        <v>25</v>
      </c>
      <c r="D62" s="16" t="n">
        <v>8.93</v>
      </c>
      <c r="E62" s="16" t="s">
        <v>193</v>
      </c>
    </row>
    <row r="63" customFormat="false" ht="12.75" hidden="false" customHeight="false" outlineLevel="0" collapsed="false">
      <c r="B63" s="16" t="s">
        <v>194</v>
      </c>
      <c r="C63" s="16" t="s">
        <v>25</v>
      </c>
      <c r="D63" s="16" t="n">
        <v>12.62</v>
      </c>
      <c r="E63" s="16" t="s">
        <v>195</v>
      </c>
    </row>
    <row r="64" customFormat="false" ht="12.75" hidden="false" customHeight="false" outlineLevel="0" collapsed="false">
      <c r="B64" s="14" t="s">
        <v>196</v>
      </c>
      <c r="C64" s="14" t="s">
        <v>51</v>
      </c>
      <c r="D64" s="14" t="n">
        <v>25.65</v>
      </c>
      <c r="E64" s="14" t="s">
        <v>197</v>
      </c>
    </row>
    <row r="65" customFormat="false" ht="12.75" hidden="false" customHeight="false" outlineLevel="0" collapsed="false">
      <c r="B65" s="14" t="s">
        <v>198</v>
      </c>
      <c r="C65" s="14" t="s">
        <v>51</v>
      </c>
      <c r="D65" s="14" t="n">
        <v>21.99</v>
      </c>
      <c r="E65" s="14" t="s">
        <v>199</v>
      </c>
    </row>
    <row r="66" customFormat="false" ht="12.75" hidden="false" customHeight="false" outlineLevel="0" collapsed="false">
      <c r="B66" s="14" t="s">
        <v>200</v>
      </c>
      <c r="C66" s="14" t="s">
        <v>51</v>
      </c>
      <c r="D66" s="14" t="n">
        <v>7.07</v>
      </c>
      <c r="E66" s="14" t="s">
        <v>201</v>
      </c>
    </row>
    <row r="67" customFormat="false" ht="12.75" hidden="false" customHeight="false" outlineLevel="0" collapsed="false">
      <c r="B67" s="14" t="s">
        <v>202</v>
      </c>
      <c r="C67" s="14" t="s">
        <v>51</v>
      </c>
      <c r="D67" s="14" t="n">
        <v>7.07</v>
      </c>
      <c r="E67" s="14" t="s">
        <v>203</v>
      </c>
    </row>
    <row r="68" customFormat="false" ht="12.75" hidden="false" customHeight="false" outlineLevel="0" collapsed="false">
      <c r="B68" s="12" t="s">
        <v>204</v>
      </c>
      <c r="C68" s="12" t="s">
        <v>10</v>
      </c>
      <c r="D68" s="12" t="n">
        <v>2.56</v>
      </c>
      <c r="E68" s="12" t="s">
        <v>205</v>
      </c>
    </row>
    <row r="69" customFormat="false" ht="12.75" hidden="false" customHeight="false" outlineLevel="0" collapsed="false">
      <c r="B69" s="12" t="s">
        <v>206</v>
      </c>
      <c r="C69" s="12" t="s">
        <v>10</v>
      </c>
      <c r="D69" s="12" t="n">
        <v>16.08</v>
      </c>
      <c r="E69" s="12" t="s">
        <v>207</v>
      </c>
    </row>
    <row r="70" customFormat="false" ht="12.75" hidden="false" customHeight="false" outlineLevel="0" collapsed="false">
      <c r="B70" s="14" t="s">
        <v>208</v>
      </c>
      <c r="C70" s="14" t="s">
        <v>51</v>
      </c>
      <c r="D70" s="14" t="n">
        <v>25.27</v>
      </c>
      <c r="E70" s="14" t="s">
        <v>209</v>
      </c>
    </row>
    <row r="71" customFormat="false" ht="12.75" hidden="false" customHeight="false" outlineLevel="0" collapsed="false">
      <c r="B71" s="14" t="s">
        <v>210</v>
      </c>
      <c r="C71" s="14" t="s">
        <v>51</v>
      </c>
      <c r="D71" s="14" t="n">
        <v>12.95</v>
      </c>
      <c r="E71" s="14" t="s">
        <v>211</v>
      </c>
    </row>
    <row r="72" customFormat="false" ht="12.75" hidden="false" customHeight="false" outlineLevel="0" collapsed="false">
      <c r="B72" s="14" t="s">
        <v>212</v>
      </c>
      <c r="C72" s="14" t="s">
        <v>51</v>
      </c>
      <c r="D72" s="14" t="n">
        <v>11.71</v>
      </c>
      <c r="E72" s="14" t="s">
        <v>213</v>
      </c>
    </row>
    <row r="73" customFormat="false" ht="12.75" hidden="false" customHeight="false" outlineLevel="0" collapsed="false">
      <c r="B73" s="14" t="s">
        <v>142</v>
      </c>
      <c r="C73" s="14" t="s">
        <v>51</v>
      </c>
      <c r="D73" s="14" t="n">
        <v>9.45</v>
      </c>
      <c r="E73" s="14" t="s">
        <v>214</v>
      </c>
    </row>
    <row r="74" customFormat="false" ht="12.75" hidden="false" customHeight="false" outlineLevel="0" collapsed="false">
      <c r="B74" s="14" t="s">
        <v>215</v>
      </c>
      <c r="C74" s="14" t="s">
        <v>51</v>
      </c>
      <c r="D74" s="14" t="n">
        <v>13.65</v>
      </c>
      <c r="E74" s="14" t="s">
        <v>216</v>
      </c>
    </row>
    <row r="75" customFormat="false" ht="12.75" hidden="false" customHeight="false" outlineLevel="0" collapsed="false">
      <c r="B75" s="14" t="s">
        <v>217</v>
      </c>
      <c r="C75" s="14" t="s">
        <v>51</v>
      </c>
      <c r="D75" s="14" t="n">
        <v>8.7</v>
      </c>
      <c r="E75" s="14" t="s">
        <v>218</v>
      </c>
    </row>
    <row r="76" customFormat="false" ht="12.75" hidden="false" customHeight="false" outlineLevel="0" collapsed="false">
      <c r="B76" s="14" t="s">
        <v>219</v>
      </c>
      <c r="C76" s="14" t="s">
        <v>51</v>
      </c>
      <c r="D76" s="14" t="n">
        <v>54.13</v>
      </c>
      <c r="E76" s="14" t="s">
        <v>220</v>
      </c>
    </row>
    <row r="77" customFormat="false" ht="12.75" hidden="false" customHeight="false" outlineLevel="0" collapsed="false">
      <c r="B77" s="14" t="s">
        <v>221</v>
      </c>
      <c r="C77" s="14" t="s">
        <v>51</v>
      </c>
      <c r="D77" s="14" t="n">
        <v>22.93</v>
      </c>
      <c r="E77" s="14" t="s">
        <v>222</v>
      </c>
    </row>
    <row r="78" customFormat="false" ht="12.75" hidden="false" customHeight="false" outlineLevel="0" collapsed="false">
      <c r="B78" s="14" t="s">
        <v>223</v>
      </c>
      <c r="C78" s="14" t="s">
        <v>51</v>
      </c>
      <c r="D78" s="14" t="n">
        <v>13.03</v>
      </c>
      <c r="E78" s="14" t="s">
        <v>224</v>
      </c>
    </row>
    <row r="79" customFormat="false" ht="12.75" hidden="false" customHeight="false" outlineLevel="0" collapsed="false">
      <c r="B79" s="14" t="s">
        <v>225</v>
      </c>
      <c r="C79" s="14" t="s">
        <v>51</v>
      </c>
      <c r="D79" s="14" t="n">
        <v>15.95</v>
      </c>
      <c r="E79" s="14" t="s">
        <v>226</v>
      </c>
    </row>
    <row r="80" customFormat="false" ht="12.75" hidden="false" customHeight="false" outlineLevel="0" collapsed="false">
      <c r="B80" s="14" t="s">
        <v>227</v>
      </c>
      <c r="C80" s="14" t="s">
        <v>51</v>
      </c>
      <c r="D80" s="14" t="n">
        <v>18.35</v>
      </c>
      <c r="E80" s="14" t="s">
        <v>228</v>
      </c>
    </row>
    <row r="81" customFormat="false" ht="12.75" hidden="false" customHeight="false" outlineLevel="0" collapsed="false">
      <c r="B81" s="15" t="s">
        <v>119</v>
      </c>
      <c r="C81" s="15" t="n">
        <v>2</v>
      </c>
      <c r="D81" s="15" t="n">
        <v>3.48</v>
      </c>
      <c r="E81" s="15" t="s">
        <v>229</v>
      </c>
    </row>
    <row r="82" customFormat="false" ht="12.75" hidden="false" customHeight="false" outlineLevel="0" collapsed="false">
      <c r="B82" s="15" t="s">
        <v>34</v>
      </c>
      <c r="C82" s="15" t="n">
        <v>2</v>
      </c>
      <c r="D82" s="15" t="n">
        <v>1.83</v>
      </c>
      <c r="E82" s="15" t="s">
        <v>230</v>
      </c>
    </row>
    <row r="83" customFormat="false" ht="12.75" hidden="false" customHeight="false" outlineLevel="0" collapsed="false">
      <c r="B83" s="15" t="s">
        <v>34</v>
      </c>
      <c r="C83" s="15" t="n">
        <v>2</v>
      </c>
      <c r="D83" s="15" t="n">
        <v>1.83</v>
      </c>
      <c r="E83" s="15" t="s">
        <v>231</v>
      </c>
    </row>
    <row r="84" customFormat="false" ht="12.75" hidden="false" customHeight="false" outlineLevel="0" collapsed="false">
      <c r="B84" s="12" t="s">
        <v>232</v>
      </c>
      <c r="C84" s="12" t="s">
        <v>10</v>
      </c>
      <c r="D84" s="12" t="n">
        <v>39.37</v>
      </c>
      <c r="E84" s="12" t="s">
        <v>233</v>
      </c>
    </row>
    <row r="85" customFormat="false" ht="12.75" hidden="false" customHeight="false" outlineLevel="0" collapsed="false">
      <c r="B85" s="15" t="s">
        <v>234</v>
      </c>
      <c r="C85" s="15" t="n">
        <v>2</v>
      </c>
      <c r="D85" s="15" t="n">
        <v>3.76</v>
      </c>
      <c r="E85" s="15" t="s">
        <v>235</v>
      </c>
    </row>
    <row r="86" customFormat="false" ht="12.75" hidden="false" customHeight="false" outlineLevel="0" collapsed="false">
      <c r="B86" s="12" t="s">
        <v>103</v>
      </c>
      <c r="C86" s="12" t="s">
        <v>10</v>
      </c>
      <c r="D86" s="12" t="n">
        <v>2.94</v>
      </c>
      <c r="E86" s="12" t="s">
        <v>236</v>
      </c>
    </row>
    <row r="87" customFormat="false" ht="12.75" hidden="false" customHeight="false" outlineLevel="0" collapsed="false">
      <c r="B87" s="14" t="s">
        <v>237</v>
      </c>
      <c r="C87" s="14" t="s">
        <v>51</v>
      </c>
      <c r="D87" s="14" t="n">
        <v>11.75</v>
      </c>
      <c r="E87" s="14" t="s">
        <v>238</v>
      </c>
    </row>
    <row r="88" customFormat="false" ht="12.75" hidden="false" customHeight="false" outlineLevel="0" collapsed="false">
      <c r="B88" s="14" t="s">
        <v>239</v>
      </c>
      <c r="C88" s="14" t="s">
        <v>51</v>
      </c>
      <c r="D88" s="14" t="n">
        <v>9.1</v>
      </c>
      <c r="E88" s="14" t="s">
        <v>240</v>
      </c>
    </row>
    <row r="89" customFormat="false" ht="12.75" hidden="false" customHeight="false" outlineLevel="0" collapsed="false">
      <c r="B89" s="14" t="s">
        <v>241</v>
      </c>
      <c r="C89" s="14" t="s">
        <v>51</v>
      </c>
      <c r="D89" s="14" t="n">
        <v>12.48</v>
      </c>
      <c r="E89" s="14" t="s">
        <v>242</v>
      </c>
    </row>
    <row r="90" customFormat="false" ht="12.75" hidden="false" customHeight="false" outlineLevel="0" collapsed="false">
      <c r="B90" s="12" t="s">
        <v>243</v>
      </c>
      <c r="C90" s="12" t="s">
        <v>10</v>
      </c>
      <c r="D90" s="12" t="n">
        <v>3.24</v>
      </c>
      <c r="E90" s="12" t="s">
        <v>244</v>
      </c>
    </row>
    <row r="91" customFormat="false" ht="12.75" hidden="false" customHeight="false" outlineLevel="0" collapsed="false">
      <c r="B91" s="12" t="s">
        <v>245</v>
      </c>
      <c r="C91" s="12" t="s">
        <v>10</v>
      </c>
      <c r="D91" s="12" t="n">
        <v>14.43</v>
      </c>
      <c r="E91" s="12" t="s">
        <v>246</v>
      </c>
    </row>
    <row r="92" customFormat="false" ht="12.75" hidden="false" customHeight="false" outlineLevel="0" collapsed="false">
      <c r="B92" s="12" t="s">
        <v>247</v>
      </c>
      <c r="C92" s="12" t="s">
        <v>10</v>
      </c>
      <c r="D92" s="12" t="n">
        <v>3.24</v>
      </c>
      <c r="E92" s="12" t="s">
        <v>248</v>
      </c>
    </row>
    <row r="93" customFormat="false" ht="12.75" hidden="false" customHeight="false" outlineLevel="0" collapsed="false">
      <c r="B93" s="12" t="s">
        <v>249</v>
      </c>
      <c r="C93" s="12" t="s">
        <v>10</v>
      </c>
      <c r="D93" s="12" t="n">
        <v>14.2</v>
      </c>
      <c r="E93" s="12" t="s">
        <v>250</v>
      </c>
    </row>
    <row r="94" customFormat="false" ht="12.75" hidden="false" customHeight="false" outlineLevel="0" collapsed="false">
      <c r="B94" s="12" t="s">
        <v>251</v>
      </c>
      <c r="C94" s="12" t="s">
        <v>10</v>
      </c>
      <c r="D94" s="12" t="n">
        <v>20.07</v>
      </c>
      <c r="E94" s="12" t="s">
        <v>252</v>
      </c>
    </row>
    <row r="95" customFormat="false" ht="12.75" hidden="false" customHeight="false" outlineLevel="0" collapsed="false">
      <c r="B95" s="12" t="s">
        <v>253</v>
      </c>
      <c r="C95" s="12" t="s">
        <v>10</v>
      </c>
      <c r="D95" s="12" t="n">
        <v>4.8</v>
      </c>
      <c r="E95" s="12" t="s">
        <v>254</v>
      </c>
    </row>
    <row r="96" customFormat="false" ht="12.75" hidden="false" customHeight="false" outlineLevel="0" collapsed="false">
      <c r="B96" s="12" t="s">
        <v>255</v>
      </c>
      <c r="C96" s="12" t="s">
        <v>10</v>
      </c>
      <c r="D96" s="12" t="n">
        <v>19.52</v>
      </c>
      <c r="E96" s="12" t="s">
        <v>256</v>
      </c>
    </row>
    <row r="97" customFormat="false" ht="12.75" hidden="false" customHeight="false" outlineLevel="0" collapsed="false">
      <c r="B97" s="12" t="s">
        <v>257</v>
      </c>
      <c r="C97" s="12" t="s">
        <v>10</v>
      </c>
      <c r="D97" s="12" t="n">
        <v>21.34</v>
      </c>
      <c r="E97" s="12" t="s">
        <v>258</v>
      </c>
    </row>
    <row r="98" customFormat="false" ht="12.75" hidden="false" customHeight="false" outlineLevel="0" collapsed="false">
      <c r="B98" s="12" t="s">
        <v>259</v>
      </c>
      <c r="C98" s="12" t="s">
        <v>10</v>
      </c>
      <c r="D98" s="12" t="n">
        <v>11.39</v>
      </c>
      <c r="E98" s="12" t="s">
        <v>260</v>
      </c>
    </row>
    <row r="99" customFormat="false" ht="12.75" hidden="false" customHeight="false" outlineLevel="0" collapsed="false">
      <c r="B99" s="12" t="s">
        <v>261</v>
      </c>
      <c r="C99" s="12" t="s">
        <v>10</v>
      </c>
      <c r="D99" s="12" t="n">
        <v>23.78</v>
      </c>
      <c r="E99" s="12" t="s">
        <v>262</v>
      </c>
    </row>
    <row r="100" customFormat="false" ht="12.75" hidden="false" customHeight="false" outlineLevel="0" collapsed="false">
      <c r="B100" s="12" t="s">
        <v>253</v>
      </c>
      <c r="C100" s="12" t="s">
        <v>10</v>
      </c>
      <c r="D100" s="12" t="n">
        <v>7.85</v>
      </c>
      <c r="E100" s="12" t="s">
        <v>263</v>
      </c>
    </row>
    <row r="101" customFormat="false" ht="12.75" hidden="false" customHeight="false" outlineLevel="0" collapsed="false">
      <c r="B101" s="12" t="s">
        <v>264</v>
      </c>
      <c r="C101" s="12" t="s">
        <v>10</v>
      </c>
      <c r="D101" s="12" t="n">
        <v>9.11</v>
      </c>
      <c r="E101" s="12" t="s">
        <v>265</v>
      </c>
    </row>
    <row r="102" customFormat="false" ht="12.75" hidden="false" customHeight="false" outlineLevel="0" collapsed="false">
      <c r="B102" s="12" t="s">
        <v>266</v>
      </c>
      <c r="C102" s="12" t="s">
        <v>10</v>
      </c>
      <c r="D102" s="12" t="n">
        <v>31.74</v>
      </c>
      <c r="E102" s="12" t="s">
        <v>267</v>
      </c>
    </row>
    <row r="103" customFormat="false" ht="12.75" hidden="false" customHeight="false" outlineLevel="0" collapsed="false">
      <c r="B103" s="15" t="s">
        <v>268</v>
      </c>
      <c r="C103" s="15" t="n">
        <v>2</v>
      </c>
      <c r="D103" s="15" t="n">
        <v>2.34</v>
      </c>
      <c r="E103" s="15" t="s">
        <v>269</v>
      </c>
    </row>
    <row r="104" customFormat="false" ht="12.75" hidden="false" customHeight="false" outlineLevel="0" collapsed="false">
      <c r="B104" s="15" t="s">
        <v>34</v>
      </c>
      <c r="C104" s="15" t="n">
        <v>2</v>
      </c>
      <c r="D104" s="15" t="n">
        <v>1.55</v>
      </c>
      <c r="E104" s="15" t="s">
        <v>270</v>
      </c>
    </row>
    <row r="105" customFormat="false" ht="12.75" hidden="false" customHeight="false" outlineLevel="0" collapsed="false">
      <c r="B105" s="12" t="s">
        <v>76</v>
      </c>
      <c r="C105" s="12" t="s">
        <v>10</v>
      </c>
      <c r="D105" s="12" t="n">
        <v>3.72</v>
      </c>
      <c r="E105" s="12" t="s">
        <v>271</v>
      </c>
    </row>
    <row r="106" customFormat="false" ht="12.75" hidden="false" customHeight="false" outlineLevel="0" collapsed="false">
      <c r="B106" s="12" t="s">
        <v>272</v>
      </c>
      <c r="C106" s="12" t="s">
        <v>10</v>
      </c>
      <c r="D106" s="12" t="n">
        <v>88.64</v>
      </c>
      <c r="E106" s="12" t="s">
        <v>273</v>
      </c>
    </row>
    <row r="107" customFormat="false" ht="12.75" hidden="false" customHeight="false" outlineLevel="0" collapsed="false">
      <c r="B107" s="12" t="s">
        <v>274</v>
      </c>
      <c r="C107" s="12" t="s">
        <v>10</v>
      </c>
      <c r="D107" s="12" t="n">
        <v>6.41</v>
      </c>
      <c r="E107" s="12" t="s">
        <v>275</v>
      </c>
    </row>
    <row r="108" customFormat="false" ht="12.75" hidden="false" customHeight="false" outlineLevel="0" collapsed="false">
      <c r="B108" s="12" t="s">
        <v>234</v>
      </c>
      <c r="C108" s="12" t="s">
        <v>10</v>
      </c>
      <c r="D108" s="12" t="n">
        <v>3.9</v>
      </c>
      <c r="E108" s="12" t="s">
        <v>276</v>
      </c>
    </row>
    <row r="109" customFormat="false" ht="12.75" hidden="false" customHeight="false" outlineLevel="0" collapsed="false">
      <c r="B109" s="12" t="s">
        <v>82</v>
      </c>
      <c r="C109" s="12" t="s">
        <v>10</v>
      </c>
      <c r="D109" s="12" t="n">
        <v>2.53</v>
      </c>
      <c r="E109" s="12" t="s">
        <v>277</v>
      </c>
    </row>
    <row r="111" customFormat="false" ht="13.5" hidden="false" customHeight="false" outlineLevel="0" collapsed="false"/>
    <row r="112" customFormat="false" ht="13.5" hidden="false" customHeight="false" outlineLevel="0" collapsed="false">
      <c r="B112" s="19" t="s">
        <v>84</v>
      </c>
      <c r="C112" s="20" t="s">
        <v>25</v>
      </c>
      <c r="D112" s="21" t="n">
        <f aca="false">SUMIF(C7:C109,"1m",D7:D109)</f>
        <v>59.87</v>
      </c>
    </row>
    <row r="113" customFormat="false" ht="13.5" hidden="false" customHeight="false" outlineLevel="0" collapsed="false">
      <c r="B113" s="22" t="s">
        <v>84</v>
      </c>
      <c r="C113" s="23" t="s">
        <v>51</v>
      </c>
      <c r="D113" s="24" t="n">
        <f aca="false">SUMIF(C7:C109,"1s",D7:D109)</f>
        <v>415.57</v>
      </c>
    </row>
    <row r="114" customFormat="false" ht="13.5" hidden="false" customHeight="false" outlineLevel="0" collapsed="false">
      <c r="B114" s="25" t="s">
        <v>84</v>
      </c>
      <c r="C114" s="26" t="s">
        <v>10</v>
      </c>
      <c r="D114" s="27" t="n">
        <f aca="false">SUMIF(C7:C109,"1j",D7:D109)</f>
        <v>1014.71</v>
      </c>
    </row>
    <row r="115" customFormat="false" ht="13.5" hidden="false" customHeight="false" outlineLevel="0" collapsed="false">
      <c r="B115" s="28" t="s">
        <v>84</v>
      </c>
      <c r="C115" s="29" t="n">
        <v>2</v>
      </c>
      <c r="D115" s="30" t="n">
        <f aca="false">SUMIF(C7:C109,"2",D7:D109)</f>
        <v>33.08</v>
      </c>
    </row>
    <row r="116" customFormat="false" ht="12.75" hidden="false" customHeight="false" outlineLevel="0" collapsed="false">
      <c r="B116" s="31" t="s">
        <v>84</v>
      </c>
      <c r="C116" s="32" t="n">
        <v>3</v>
      </c>
      <c r="D116" s="33" t="n">
        <f aca="false">SUMIF(C7:C113,"3",D7:D113)</f>
        <v>0</v>
      </c>
    </row>
    <row r="117" customFormat="false" ht="12.75" hidden="false" customHeight="false" outlineLevel="0" collapsed="false">
      <c r="B117" s="10" t="s">
        <v>85</v>
      </c>
      <c r="C117" s="10"/>
      <c r="D117" s="34" t="n">
        <f aca="false">SUM(D114+D113+D112+D115)</f>
        <v>1523.23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7:50:31Z</dcterms:created>
  <dc:creator>LESCURE Stephane</dc:creator>
  <dc:description/>
  <dc:language>en-US</dc:language>
  <cp:lastModifiedBy>LESCURE Stephane</cp:lastModifiedBy>
  <cp:lastPrinted>2025-01-23T09:06:55Z</cp:lastPrinted>
  <dcterms:modified xsi:type="dcterms:W3CDTF">2025-06-05T11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